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definedNames>
    <definedName function="false" hidden="false" name="_xleta_AND" vbProcedure="false"/>
    <definedName function="false" hidden="false" name="_xleta_IF" vbProcedure="false"/>
    <definedName function="false" hidden="false" name="_xleta_SUM" vbProcedure="false"/>
    <definedName function="false" hidden="false" name="_xleta_SWITC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es champs de couleur rose seront calculés automatiquement vous n'aurez rien à faire</t>
  </si>
  <si>
    <t xml:space="preserve">Les champs de couleur verte sont en saisie libre, vérifiez bien si vos informations saisies sont exactes</t>
  </si>
  <si>
    <t xml:space="preserve">Les champs de couleur Orange sont des listes de sélections à faire</t>
  </si>
  <si>
    <t xml:space="preserve">Vous trouverez ci-dessous 30 lignes possibles pré-programmées, si par hasard il vous en faut plus, copier les dernières lignes et insérez les à la suite afin de ne pas perdre les formules</t>
  </si>
  <si>
    <t xml:space="preserve">ATTENTION AFIN D4EVITER TOUT DESAGREMENT, IL EST FORTEMENT CONSEILLE DE FAIRE UNE COPIE DE SAUVEGARDE DU FORMULAIRE</t>
  </si>
  <si>
    <t xml:space="preserve">Nom</t>
  </si>
  <si>
    <t xml:space="preserve">Prénom</t>
  </si>
  <si>
    <t xml:space="preserve">N° de licence</t>
  </si>
  <si>
    <t xml:space="preserve">N° du Club</t>
  </si>
  <si>
    <t xml:space="preserve">Date du / au de la compétition</t>
  </si>
  <si>
    <t xml:space="preserve">Tranche KM A / R</t>
  </si>
  <si>
    <t xml:space="preserve">Nb jours</t>
  </si>
  <si>
    <t xml:space="preserve">NB  Trajets</t>
  </si>
  <si>
    <t xml:space="preserve">Nb Km réalisés</t>
  </si>
  <si>
    <t xml:space="preserve">Défraiement trajet(s)</t>
  </si>
  <si>
    <t xml:space="preserve">Nb nuitées</t>
  </si>
  <si>
    <t xml:space="preserve">Défraiement Nuitée(s)</t>
  </si>
  <si>
    <t xml:space="preserve">Nb repas</t>
  </si>
  <si>
    <t xml:space="preserve">Défraiement Repa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C];[RED]\-#,##0.00\ [$€-40C]"/>
    <numFmt numFmtId="166" formatCode="General"/>
    <numFmt numFmtId="167" formatCode="@"/>
    <numFmt numFmtId="168" formatCode="[$-409]m/d/yyyy"/>
    <numFmt numFmtId="169" formatCode="_-* #,##0\ _€_-;\-* #,##0\ _€_-;_-* &quot;- &quot;_€_-;_-@_-"/>
  </numFmts>
  <fonts count="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E12" activeCellId="0" sqref="E12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20.69"/>
    <col collapsed="false" customWidth="true" hidden="false" outlineLevel="0" max="2" min="2" style="0" width="16.49"/>
    <col collapsed="false" customWidth="true" hidden="false" outlineLevel="0" max="3" min="3" style="0" width="9.69"/>
    <col collapsed="false" customWidth="true" hidden="false" outlineLevel="0" max="4" min="4" style="0" width="7.39"/>
    <col collapsed="false" customWidth="true" hidden="false" outlineLevel="0" max="5" min="5" style="0" width="21.99"/>
    <col collapsed="false" customWidth="true" hidden="false" outlineLevel="0" max="6" min="6" style="0" width="12.29"/>
    <col collapsed="false" customWidth="true" hidden="false" outlineLevel="0" max="7" min="7" style="0" width="5.99"/>
    <col collapsed="false" customWidth="true" hidden="false" outlineLevel="0" max="8" min="8" style="0" width="7.49"/>
    <col collapsed="false" customWidth="true" hidden="false" outlineLevel="0" max="9" min="9" style="0" width="14.49"/>
    <col collapsed="false" customWidth="true" hidden="false" outlineLevel="0" max="10" min="10" style="0" width="22.99"/>
    <col collapsed="false" customWidth="true" hidden="false" outlineLevel="0" max="11" min="11" style="0" width="7.79"/>
    <col collapsed="false" customWidth="true" hidden="false" outlineLevel="0" max="12" min="12" style="0" width="18.19"/>
    <col collapsed="false" customWidth="true" hidden="false" outlineLevel="0" max="13" min="13" style="0" width="6.79"/>
    <col collapsed="false" customWidth="true" hidden="false" outlineLevel="0" max="14" min="14" style="0" width="18.99"/>
    <col collapsed="false" customWidth="true" hidden="false" outlineLevel="0" max="15" min="15" style="0" width="11.49"/>
    <col collapsed="false" customWidth="true" hidden="false" outlineLevel="0" max="16" min="16" style="1" width="10.69"/>
    <col collapsed="false" customWidth="true" hidden="false" outlineLevel="0" max="17" min="17" style="1" width="21.78"/>
    <col collapsed="false" customWidth="true" hidden="false" outlineLevel="0" max="18" min="18" style="1" width="10.69"/>
    <col collapsed="false" customWidth="true" hidden="false" outlineLevel="0" max="31" min="19" style="1" width="11.19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1"/>
      <c r="AE1" s="0"/>
    </row>
    <row r="2" customFormat="false" ht="19.2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AE2" s="0"/>
    </row>
    <row r="3" customFormat="false" ht="20.4" hidden="false" customHeight="true" outlineLevel="0" collapsed="false">
      <c r="A3" s="7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1"/>
      <c r="AE3" s="0"/>
    </row>
    <row r="4" customFormat="false" ht="20.4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"/>
      <c r="AE4" s="0"/>
    </row>
    <row r="5" customFormat="false" ht="20.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  <c r="AE5" s="0"/>
    </row>
    <row r="6" customFormat="false" ht="20.4" hidden="false" customHeight="true" outlineLevel="0" collapsed="false">
      <c r="A6" s="9" t="e">
        <f aca="false"/>
        <v>#VALUE!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4.4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6"/>
    </row>
    <row r="8" customFormat="false" ht="32.4" hidden="fals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  <c r="J8" s="12" t="s">
        <v>14</v>
      </c>
      <c r="K8" s="12" t="s">
        <v>15</v>
      </c>
      <c r="L8" s="12" t="s">
        <v>16</v>
      </c>
      <c r="M8" s="12" t="s">
        <v>17</v>
      </c>
      <c r="N8" s="12" t="s">
        <v>18</v>
      </c>
      <c r="O8" s="12" t="s">
        <v>19</v>
      </c>
      <c r="P8" s="13"/>
      <c r="Q8" s="14"/>
    </row>
    <row r="9" customFormat="false" ht="14.4" hidden="false" customHeight="false" outlineLevel="0" collapsed="false">
      <c r="A9" s="15"/>
      <c r="B9" s="16"/>
      <c r="C9" s="16"/>
      <c r="D9" s="16"/>
      <c r="E9" s="17"/>
      <c r="F9" s="18"/>
      <c r="G9" s="18"/>
      <c r="H9" s="19" t="str">
        <f aca="false">IF(AND(F9="1-100",G9=1),1,IF(AND(F9="1-100",G9=2),2,IF(AND(F9="1-100",G9=3),3,IF(AND(F9="1-100",G9=4),4,IF(AND(F9="1-100",G9=5),5,IF(AND(F9="101-400",G9&gt;0),1,IF(AND(F9="401 et plus",G9&gt;0),1,"")))))))</f>
        <v/>
      </c>
      <c r="I9" s="16"/>
      <c r="J9" s="20" t="n">
        <f aca="false">I9*0.3</f>
        <v>0</v>
      </c>
      <c r="K9" s="21" t="n">
        <f aca="false">IF(AND(F9="1-100",G9&gt;0),0,IF(AND(F9="101-400",G9=1),0,IF(AND(F9="101-400",G9=2),1,IF(AND(F9="101-400",G9=3),2,IF(AND(F9="101-400",G9=4),3,IF(AND(F9="101-400",G9=5),4,G9))))))</f>
        <v>0</v>
      </c>
      <c r="L9" s="20" t="n">
        <f aca="false">27.4*K9</f>
        <v>0</v>
      </c>
      <c r="M9" s="20" t="n">
        <f aca="false">IF(G9=1,1,IF(G9=2,3,IF(G9=3,5,IF(G9=4,7,IF(G9=5,9,0)))))</f>
        <v>0</v>
      </c>
      <c r="N9" s="20" t="n">
        <f aca="false">13.7*M9</f>
        <v>0</v>
      </c>
      <c r="O9" s="22" t="n">
        <f aca="false">J9+L9+N9</f>
        <v>0</v>
      </c>
      <c r="P9" s="6"/>
    </row>
    <row r="10" customFormat="false" ht="13.8" hidden="false" customHeight="false" outlineLevel="0" collapsed="false">
      <c r="A10" s="15"/>
      <c r="B10" s="16"/>
      <c r="C10" s="16"/>
      <c r="D10" s="16"/>
      <c r="E10" s="17"/>
      <c r="F10" s="18"/>
      <c r="G10" s="18"/>
      <c r="H10" s="19" t="str">
        <f aca="false">IF(AND(F10="1-100",G10=1),1,IF(AND(F10="1-100",G10=2),2,IF(AND(F10="1-100",G10=3),3,IF(AND(F10="1-100",G10=4),4,IF(AND(F10="1-100",G10=5),5,IF(AND(F10="101-400",G10&gt;0),1,IF(AND(F10="401 et plus",G10&gt;0),1,"")))))))</f>
        <v/>
      </c>
      <c r="I10" s="16"/>
      <c r="J10" s="20" t="n">
        <f aca="false">I10*0.3</f>
        <v>0</v>
      </c>
      <c r="K10" s="21" t="n">
        <f aca="false">IF(AND(F10="1-100",G10&gt;0),0,IF(AND(F10="101-400",G10=1),0,IF(AND(F10="101-400",G10=2),1,IF(AND(F10="101-400",G10=3),2,IF(AND(F10="101-400",G10=4),3,IF(AND(F10="101-400",G10=5),4,G10))))))</f>
        <v>0</v>
      </c>
      <c r="L10" s="20" t="n">
        <f aca="false">27.4*K10</f>
        <v>0</v>
      </c>
      <c r="M10" s="20" t="n">
        <f aca="false">IF(G10=1,1,IF(G10=2,3,IF(G10=3,5,IF(G10=4,7,IF(G10=5,9,0)))))</f>
        <v>0</v>
      </c>
      <c r="N10" s="20" t="n">
        <f aca="false">13.7*M10</f>
        <v>0</v>
      </c>
      <c r="O10" s="22" t="n">
        <f aca="false">J10+L10+N10</f>
        <v>0</v>
      </c>
    </row>
    <row r="11" customFormat="false" ht="13.8" hidden="false" customHeight="false" outlineLevel="0" collapsed="false">
      <c r="A11" s="15"/>
      <c r="B11" s="16"/>
      <c r="C11" s="16"/>
      <c r="D11" s="16"/>
      <c r="E11" s="17"/>
      <c r="F11" s="18"/>
      <c r="G11" s="18"/>
      <c r="H11" s="19" t="str">
        <f aca="false">IF(AND(F11="1-100",G11=1),1,IF(AND(F11="1-100",G11=2),2,IF(AND(F11="1-100",G11=3),3,IF(AND(F11="1-100",G11=4),4,IF(AND(F11="1-100",G11=5),5,IF(AND(F11="101-400",G11&gt;0),1,IF(AND(F11="401 et plus",G11&gt;0),1,"")))))))</f>
        <v/>
      </c>
      <c r="I11" s="16"/>
      <c r="J11" s="20" t="n">
        <f aca="false">I11*0.3</f>
        <v>0</v>
      </c>
      <c r="K11" s="21" t="n">
        <f aca="false">IF(AND(F11="1-100",G11&gt;0),0,IF(AND(F11="101-400",G11=1),0,IF(AND(F11="101-400",G11=2),1,IF(AND(F11="101-400",G11=3),2,IF(AND(F11="101-400",G11=4),3,IF(AND(F11="101-400",G11=5),4,G11))))))</f>
        <v>0</v>
      </c>
      <c r="L11" s="20" t="n">
        <f aca="false">27.4*K11</f>
        <v>0</v>
      </c>
      <c r="M11" s="20" t="n">
        <f aca="false">IF(G11=1,1,IF(G11=2,3,IF(G11=3,5,IF(G11=4,7,IF(G11=5,9,0)))))</f>
        <v>0</v>
      </c>
      <c r="N11" s="20" t="n">
        <f aca="false">13.7*M11</f>
        <v>0</v>
      </c>
      <c r="O11" s="22" t="n">
        <f aca="false">J11+L11+N11</f>
        <v>0</v>
      </c>
      <c r="P11" s="6"/>
    </row>
    <row r="12" customFormat="false" ht="13.8" hidden="false" customHeight="false" outlineLevel="0" collapsed="false">
      <c r="A12" s="15"/>
      <c r="B12" s="16"/>
      <c r="C12" s="16"/>
      <c r="D12" s="16"/>
      <c r="E12" s="17"/>
      <c r="F12" s="18"/>
      <c r="G12" s="18"/>
      <c r="H12" s="19" t="str">
        <f aca="false">IF(AND(F12="1-100",G12=1),1,IF(AND(F12="1-100",G12=2),2,IF(AND(F12="1-100",G12=3),3,IF(AND(F12="1-100",G12=4),4,IF(AND(F12="1-100",G12=5),5,IF(AND(F12="101-400",G12&gt;0),1,IF(AND(F12="401 et plus",G12&gt;0),1,"")))))))</f>
        <v/>
      </c>
      <c r="I12" s="16"/>
      <c r="J12" s="20" t="n">
        <f aca="false">I12*0.3</f>
        <v>0</v>
      </c>
      <c r="K12" s="21" t="n">
        <f aca="false">IF(AND(F12="1-100",G12&gt;0),0,IF(AND(F12="101-400",G12=1),0,IF(AND(F12="101-400",G12=2),1,IF(AND(F12="101-400",G12=3),2,IF(AND(F12="101-400",G12=4),3,IF(AND(F12="101-400",G12=5),4,G12))))))</f>
        <v>0</v>
      </c>
      <c r="L12" s="20" t="n">
        <f aca="false">27.4*K12</f>
        <v>0</v>
      </c>
      <c r="M12" s="20" t="n">
        <f aca="false">IF(G12=1,1,IF(G12=2,3,IF(G12=3,5,IF(G12=4,7,IF(G12=5,9,0)))))</f>
        <v>0</v>
      </c>
      <c r="N12" s="20" t="n">
        <f aca="false">13.7*M12</f>
        <v>0</v>
      </c>
      <c r="O12" s="22" t="n">
        <f aca="false">J12+L12+N12</f>
        <v>0</v>
      </c>
    </row>
    <row r="13" customFormat="false" ht="13.8" hidden="false" customHeight="false" outlineLevel="0" collapsed="false">
      <c r="A13" s="15"/>
      <c r="B13" s="16"/>
      <c r="C13" s="16"/>
      <c r="D13" s="16"/>
      <c r="E13" s="17"/>
      <c r="F13" s="18"/>
      <c r="G13" s="18"/>
      <c r="H13" s="19" t="str">
        <f aca="false">IF(AND(F13="1-100",G13=1),1,IF(AND(F13="1-100",G13=2),2,IF(AND(F13="1-100",G13=3),3,IF(AND(F13="1-100",G13=4),4,IF(AND(F13="1-100",G13=5),5,IF(AND(F13="101-400",G13&gt;0),1,IF(AND(F13="401 et plus",G13&gt;0),1,"")))))))</f>
        <v/>
      </c>
      <c r="I13" s="16"/>
      <c r="J13" s="20" t="n">
        <f aca="false">I13*0.3</f>
        <v>0</v>
      </c>
      <c r="K13" s="21" t="n">
        <f aca="false">IF(AND(F13="1-100",G13&gt;0),0,IF(AND(F13="101-400",G13=1),0,IF(AND(F13="101-400",G13=2),1,IF(AND(F13="101-400",G13=3),2,IF(AND(F13="101-400",G13=4),3,IF(AND(F13="101-400",G13=5),4,G13))))))</f>
        <v>0</v>
      </c>
      <c r="L13" s="20" t="n">
        <f aca="false">27.4*K13</f>
        <v>0</v>
      </c>
      <c r="M13" s="20" t="n">
        <f aca="false">IF(G13=1,1,IF(G13=2,3,IF(G13=3,5,IF(G13=4,7,IF(G13=5,9,0)))))</f>
        <v>0</v>
      </c>
      <c r="N13" s="20" t="n">
        <f aca="false">13.7*M13</f>
        <v>0</v>
      </c>
      <c r="O13" s="22" t="n">
        <f aca="false">J13+L13+N13</f>
        <v>0</v>
      </c>
      <c r="P13" s="6"/>
    </row>
    <row r="14" customFormat="false" ht="13.8" hidden="false" customHeight="false" outlineLevel="0" collapsed="false">
      <c r="A14" s="15"/>
      <c r="B14" s="16"/>
      <c r="C14" s="16"/>
      <c r="D14" s="16"/>
      <c r="E14" s="17"/>
      <c r="F14" s="18"/>
      <c r="G14" s="18"/>
      <c r="H14" s="19" t="str">
        <f aca="false">IF(AND(F14="1-100",G14=1),1,IF(AND(F14="1-100",G14=2),2,IF(AND(F14="1-100",G14=3),3,IF(AND(F14="1-100",G14=4),4,IF(AND(F14="1-100",G14=5),5,IF(AND(F14="101-400",G14&gt;0),1,IF(AND(F14="401 et plus",G14&gt;0),1,"")))))))</f>
        <v/>
      </c>
      <c r="I14" s="16"/>
      <c r="J14" s="20" t="n">
        <f aca="false">I14*0.3</f>
        <v>0</v>
      </c>
      <c r="K14" s="21" t="n">
        <f aca="false">IF(AND(F14="1-100",G14&gt;0),0,IF(AND(F14="101-400",G14=1),0,IF(AND(F14="101-400",G14=2),1,IF(AND(F14="101-400",G14=3),2,IF(AND(F14="101-400",G14=4),3,IF(AND(F14="101-400",G14=5),4,G14))))))</f>
        <v>0</v>
      </c>
      <c r="L14" s="20" t="n">
        <f aca="false">27.4*K14</f>
        <v>0</v>
      </c>
      <c r="M14" s="20" t="n">
        <f aca="false">IF(G14=1,1,IF(G14=2,3,IF(G14=3,5,IF(G14=4,7,IF(G14=5,9,0)))))</f>
        <v>0</v>
      </c>
      <c r="N14" s="20" t="n">
        <f aca="false">13.7*M14</f>
        <v>0</v>
      </c>
      <c r="O14" s="22" t="n">
        <f aca="false">J14+L14+N14</f>
        <v>0</v>
      </c>
    </row>
    <row r="15" customFormat="false" ht="13.8" hidden="false" customHeight="false" outlineLevel="0" collapsed="false">
      <c r="A15" s="15"/>
      <c r="B15" s="16"/>
      <c r="C15" s="16"/>
      <c r="D15" s="16"/>
      <c r="E15" s="17"/>
      <c r="F15" s="18"/>
      <c r="G15" s="18"/>
      <c r="H15" s="19" t="str">
        <f aca="false">IF(AND(F15="1-100",G15=1),1,IF(AND(F15="1-100",G15=2),2,IF(AND(F15="1-100",G15=3),3,IF(AND(F15="1-100",G15=4),4,IF(AND(F15="1-100",G15=5),5,IF(AND(F15="101-400",G15&gt;0),1,IF(AND(F15="401 et plus",G15&gt;0),1,"")))))))</f>
        <v/>
      </c>
      <c r="I15" s="16"/>
      <c r="J15" s="20" t="n">
        <f aca="false">I15*0.3</f>
        <v>0</v>
      </c>
      <c r="K15" s="21" t="n">
        <f aca="false">IF(AND(F15="1-100",G15&gt;0),0,IF(AND(F15="101-400",G15=1),0,IF(AND(F15="101-400",G15=2),1,IF(AND(F15="101-400",G15=3),2,IF(AND(F15="101-400",G15=4),3,IF(AND(F15="101-400",G15=5),4,G15))))))</f>
        <v>0</v>
      </c>
      <c r="L15" s="20" t="n">
        <f aca="false">27.4*K15</f>
        <v>0</v>
      </c>
      <c r="M15" s="20" t="n">
        <f aca="false">IF(G15=1,1,IF(G15=2,3,IF(G15=3,5,IF(G15=4,7,IF(G15=5,9,0)))))</f>
        <v>0</v>
      </c>
      <c r="N15" s="20" t="n">
        <f aca="false">13.7*M15</f>
        <v>0</v>
      </c>
      <c r="O15" s="22" t="n">
        <f aca="false">J15+L15+N15</f>
        <v>0</v>
      </c>
      <c r="P15" s="6"/>
    </row>
    <row r="16" customFormat="false" ht="13.8" hidden="false" customHeight="false" outlineLevel="0" collapsed="false">
      <c r="A16" s="15"/>
      <c r="B16" s="16"/>
      <c r="C16" s="16"/>
      <c r="D16" s="16"/>
      <c r="E16" s="17"/>
      <c r="F16" s="18"/>
      <c r="G16" s="18"/>
      <c r="H16" s="19" t="str">
        <f aca="false">IF(AND(F16="1-100",G16=1),1,IF(AND(F16="1-100",G16=2),2,IF(AND(F16="1-100",G16=3),3,IF(AND(F16="1-100",G16=4),4,IF(AND(F16="1-100",G16=5),5,IF(AND(F16="101-400",G16&gt;0),1,IF(AND(F16="401 et plus",G16&gt;0),1,"")))))))</f>
        <v/>
      </c>
      <c r="I16" s="16"/>
      <c r="J16" s="20" t="n">
        <f aca="false">I16*0.3</f>
        <v>0</v>
      </c>
      <c r="K16" s="21" t="n">
        <f aca="false">IF(AND(F16="1-100",G16&gt;0),0,IF(AND(F16="101-400",G16=1),0,IF(AND(F16="101-400",G16=2),1,IF(AND(F16="101-400",G16=3),2,IF(AND(F16="101-400",G16=4),3,IF(AND(F16="101-400",G16=5),4,G16))))))</f>
        <v>0</v>
      </c>
      <c r="L16" s="20" t="n">
        <f aca="false">27.4*K16</f>
        <v>0</v>
      </c>
      <c r="M16" s="20" t="n">
        <f aca="false">IF(G16=1,1,IF(G16=2,3,IF(G16=3,5,IF(G16=4,7,IF(G16=5,9,0)))))</f>
        <v>0</v>
      </c>
      <c r="N16" s="20" t="n">
        <f aca="false">13.7*M16</f>
        <v>0</v>
      </c>
      <c r="O16" s="22" t="n">
        <f aca="false">J16+L16+N16</f>
        <v>0</v>
      </c>
    </row>
    <row r="17" customFormat="false" ht="13.8" hidden="false" customHeight="false" outlineLevel="0" collapsed="false">
      <c r="A17" s="15"/>
      <c r="B17" s="16"/>
      <c r="C17" s="16"/>
      <c r="D17" s="16"/>
      <c r="E17" s="17"/>
      <c r="F17" s="18"/>
      <c r="G17" s="18"/>
      <c r="H17" s="19" t="str">
        <f aca="false">IF(AND(F17="1-100",G17=1),1,IF(AND(F17="1-100",G17=2),2,IF(AND(F17="1-100",G17=3),3,IF(AND(F17="1-100",G17=4),4,IF(AND(F17="1-100",G17=5),5,IF(AND(F17="101-400",G17&gt;0),1,IF(AND(F17="401 et plus",G17&gt;0),1,"")))))))</f>
        <v/>
      </c>
      <c r="I17" s="16"/>
      <c r="J17" s="20" t="n">
        <f aca="false">I17*0.3</f>
        <v>0</v>
      </c>
      <c r="K17" s="21" t="n">
        <f aca="false">IF(AND(F17="1-100",G17&gt;0),0,IF(AND(F17="101-400",G17=1),0,IF(AND(F17="101-400",G17=2),1,IF(AND(F17="101-400",G17=3),2,IF(AND(F17="101-400",G17=4),3,IF(AND(F17="101-400",G17=5),4,G17))))))</f>
        <v>0</v>
      </c>
      <c r="L17" s="20" t="n">
        <f aca="false">27.4*K17</f>
        <v>0</v>
      </c>
      <c r="M17" s="20" t="n">
        <f aca="false">IF(G17=1,1,IF(G17=2,3,IF(G17=3,5,IF(G17=4,7,IF(G17=5,9,0)))))</f>
        <v>0</v>
      </c>
      <c r="N17" s="20" t="n">
        <f aca="false">13.7*M17</f>
        <v>0</v>
      </c>
      <c r="O17" s="22" t="n">
        <f aca="false">J17+L17+N17</f>
        <v>0</v>
      </c>
      <c r="P17" s="6"/>
    </row>
    <row r="18" customFormat="false" ht="13.8" hidden="false" customHeight="false" outlineLevel="0" collapsed="false">
      <c r="A18" s="15"/>
      <c r="B18" s="16"/>
      <c r="C18" s="16"/>
      <c r="D18" s="16"/>
      <c r="E18" s="17"/>
      <c r="F18" s="18"/>
      <c r="G18" s="18"/>
      <c r="H18" s="19" t="str">
        <f aca="false">IF(AND(F18="1-100",G18=1),1,IF(AND(F18="1-100",G18=2),2,IF(AND(F18="1-100",G18=3),3,IF(AND(F18="1-100",G18=4),4,IF(AND(F18="1-100",G18=5),5,IF(AND(F18="101-400",G18&gt;0),1,IF(AND(F18="401 et plus",G18&gt;0),1,"")))))))</f>
        <v/>
      </c>
      <c r="I18" s="16"/>
      <c r="J18" s="20" t="n">
        <f aca="false">I18*0.3</f>
        <v>0</v>
      </c>
      <c r="K18" s="21" t="n">
        <f aca="false">IF(AND(F18="1-100",G18&gt;0),0,IF(AND(F18="101-400",G18=1),0,IF(AND(F18="101-400",G18=2),1,IF(AND(F18="101-400",G18=3),2,IF(AND(F18="101-400",G18=4),3,IF(AND(F18="101-400",G18=5),4,G18))))))</f>
        <v>0</v>
      </c>
      <c r="L18" s="20" t="n">
        <f aca="false">27.4*K18</f>
        <v>0</v>
      </c>
      <c r="M18" s="20" t="n">
        <f aca="false">IF(G18=1,1,IF(G18=2,3,IF(G18=3,5,IF(G18=4,7,IF(G18=5,9,0)))))</f>
        <v>0</v>
      </c>
      <c r="N18" s="20" t="n">
        <f aca="false">13.7*M18</f>
        <v>0</v>
      </c>
      <c r="O18" s="22" t="n">
        <f aca="false">J18+L18+N18</f>
        <v>0</v>
      </c>
    </row>
    <row r="19" customFormat="false" ht="13.8" hidden="false" customHeight="false" outlineLevel="0" collapsed="false">
      <c r="A19" s="15"/>
      <c r="B19" s="16"/>
      <c r="C19" s="16"/>
      <c r="D19" s="16"/>
      <c r="E19" s="17"/>
      <c r="F19" s="18"/>
      <c r="G19" s="18"/>
      <c r="H19" s="19" t="str">
        <f aca="false">IF(AND(F19="1-100",G19=1),1,IF(AND(F19="1-100",G19=2),2,IF(AND(F19="1-100",G19=3),3,IF(AND(F19="1-100",G19=4),4,IF(AND(F19="1-100",G19=5),5,IF(AND(F19="101-400",G19&gt;0),1,IF(AND(F19="401 et plus",G19&gt;0),1,"")))))))</f>
        <v/>
      </c>
      <c r="I19" s="16"/>
      <c r="J19" s="20" t="n">
        <f aca="false">I19*0.3</f>
        <v>0</v>
      </c>
      <c r="K19" s="21" t="n">
        <f aca="false">IF(AND(F19="1-100",G19&gt;0),0,IF(AND(F19="101-400",G19=1),0,IF(AND(F19="101-400",G19=2),1,IF(AND(F19="101-400",G19=3),2,IF(AND(F19="101-400",G19=4),3,IF(AND(F19="101-400",G19=5),4,G19))))))</f>
        <v>0</v>
      </c>
      <c r="L19" s="20" t="n">
        <f aca="false">27.4*K19</f>
        <v>0</v>
      </c>
      <c r="M19" s="20" t="n">
        <f aca="false">IF(G19=1,1,IF(G19=2,3,IF(G19=3,5,IF(G19=4,7,IF(G19=5,9,0)))))</f>
        <v>0</v>
      </c>
      <c r="N19" s="20" t="n">
        <f aca="false">13.7*M19</f>
        <v>0</v>
      </c>
      <c r="O19" s="22" t="n">
        <f aca="false">J19+L19+N19</f>
        <v>0</v>
      </c>
      <c r="P19" s="6"/>
    </row>
    <row r="20" customFormat="false" ht="13.8" hidden="false" customHeight="false" outlineLevel="0" collapsed="false">
      <c r="A20" s="15"/>
      <c r="B20" s="16"/>
      <c r="C20" s="16"/>
      <c r="D20" s="16"/>
      <c r="E20" s="17"/>
      <c r="F20" s="18"/>
      <c r="G20" s="18"/>
      <c r="H20" s="19" t="str">
        <f aca="false">IF(AND(F20="1-100",G20=1),1,IF(AND(F20="1-100",G20=2),2,IF(AND(F20="1-100",G20=3),3,IF(AND(F20="1-100",G20=4),4,IF(AND(F20="1-100",G20=5),5,IF(AND(F20="101-400",G20&gt;0),1,IF(AND(F20="401 et plus",G20&gt;0),1,"")))))))</f>
        <v/>
      </c>
      <c r="I20" s="16"/>
      <c r="J20" s="20" t="n">
        <f aca="false">I20*0.3</f>
        <v>0</v>
      </c>
      <c r="K20" s="21" t="n">
        <f aca="false">IF(AND(F20="1-100",G20&gt;0),0,IF(AND(F20="101-400",G20=1),0,IF(AND(F20="101-400",G20=2),1,IF(AND(F20="101-400",G20=3),2,IF(AND(F20="101-400",G20=4),3,IF(AND(F20="101-400",G20=5),4,G20))))))</f>
        <v>0</v>
      </c>
      <c r="L20" s="20" t="n">
        <f aca="false">27.4*K20</f>
        <v>0</v>
      </c>
      <c r="M20" s="20" t="n">
        <f aca="false">IF(G20=1,1,IF(G20=2,3,IF(G20=3,5,IF(G20=4,7,IF(G20=5,9,0)))))</f>
        <v>0</v>
      </c>
      <c r="N20" s="20" t="n">
        <f aca="false">13.7*M20</f>
        <v>0</v>
      </c>
      <c r="O20" s="22" t="n">
        <f aca="false">J20+L20+N20</f>
        <v>0</v>
      </c>
    </row>
    <row r="21" s="23" customFormat="true" ht="13.8" hidden="false" customHeight="false" outlineLevel="0" collapsed="false">
      <c r="A21" s="15"/>
      <c r="B21" s="16"/>
      <c r="C21" s="16"/>
      <c r="D21" s="16"/>
      <c r="E21" s="17"/>
      <c r="F21" s="18"/>
      <c r="G21" s="18"/>
      <c r="H21" s="19" t="str">
        <f aca="false">IF(AND(F21="1-100",G21=1),1,IF(AND(F21="1-100",G21=2),2,IF(AND(F21="1-100",G21=3),3,IF(AND(F21="1-100",G21=4),4,IF(AND(F21="1-100",G21=5),5,IF(AND(F21="101-400",G21&gt;0),1,IF(AND(F21="401 et plus",G21&gt;0),1,"")))))))</f>
        <v/>
      </c>
      <c r="I21" s="16"/>
      <c r="J21" s="20" t="n">
        <f aca="false">I21*0.3</f>
        <v>0</v>
      </c>
      <c r="K21" s="21" t="n">
        <f aca="false">IF(AND(F21="1-100",G21&gt;0),0,IF(AND(F21="101-400",G21=1),0,IF(AND(F21="101-400",G21=2),1,IF(AND(F21="101-400",G21=3),2,IF(AND(F21="101-400",G21=4),3,IF(AND(F21="101-400",G21=5),4,G21))))))</f>
        <v>0</v>
      </c>
      <c r="L21" s="20" t="n">
        <f aca="false">27.4*K21</f>
        <v>0</v>
      </c>
      <c r="M21" s="20" t="n">
        <f aca="false">IF(G21=1,1,IF(G21=2,3,IF(G21=3,5,IF(G21=4,7,IF(G21=5,9,0)))))</f>
        <v>0</v>
      </c>
      <c r="N21" s="20" t="n">
        <f aca="false">13.7*M21</f>
        <v>0</v>
      </c>
      <c r="O21" s="22" t="n">
        <f aca="false">J21+L21+N21</f>
        <v>0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s="24" customFormat="true" ht="13.8" hidden="false" customHeight="false" outlineLevel="0" collapsed="false">
      <c r="A22" s="15"/>
      <c r="B22" s="16"/>
      <c r="C22" s="16"/>
      <c r="D22" s="16"/>
      <c r="E22" s="17"/>
      <c r="F22" s="18"/>
      <c r="G22" s="18"/>
      <c r="H22" s="19" t="str">
        <f aca="false">IF(AND(F22="1-100",G22=1),1,IF(AND(F22="1-100",G22=2),2,IF(AND(F22="1-100",G22=3),3,IF(AND(F22="1-100",G22=4),4,IF(AND(F22="1-100",G22=5),5,IF(AND(F22="101-400",G22&gt;0),1,IF(AND(F22="401 et plus",G22&gt;0),1,"")))))))</f>
        <v/>
      </c>
      <c r="I22" s="16"/>
      <c r="J22" s="20" t="n">
        <f aca="false">I22*0.3</f>
        <v>0</v>
      </c>
      <c r="K22" s="21" t="n">
        <f aca="false">IF(AND(F22="1-100",G22&gt;0),0,IF(AND(F22="101-400",G22=1),0,IF(AND(F22="101-400",G22=2),1,IF(AND(F22="101-400",G22=3),2,IF(AND(F22="101-400",G22=4),3,IF(AND(F22="101-400",G22=5),4,G22))))))</f>
        <v>0</v>
      </c>
      <c r="L22" s="20" t="n">
        <f aca="false">27.4*K22</f>
        <v>0</v>
      </c>
      <c r="M22" s="20" t="n">
        <f aca="false">IF(G22=1,1,IF(G22=2,3,IF(G22=3,5,IF(G22=4,7,IF(G22=5,9,0)))))</f>
        <v>0</v>
      </c>
      <c r="N22" s="20" t="n">
        <f aca="false">13.7*M22</f>
        <v>0</v>
      </c>
      <c r="O22" s="22" t="n">
        <f aca="false">J22+L22+N22</f>
        <v>0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s="24" customFormat="true" ht="13.8" hidden="false" customHeight="false" outlineLevel="0" collapsed="false">
      <c r="A23" s="15"/>
      <c r="B23" s="16"/>
      <c r="C23" s="16"/>
      <c r="D23" s="16"/>
      <c r="E23" s="17"/>
      <c r="F23" s="18"/>
      <c r="G23" s="18"/>
      <c r="H23" s="19" t="str">
        <f aca="false">IF(AND(F23="1-100",G23=1),1,IF(AND(F23="1-100",G23=2),2,IF(AND(F23="1-100",G23=3),3,IF(AND(F23="1-100",G23=4),4,IF(AND(F23="1-100",G23=5),5,IF(AND(F23="101-400",G23&gt;0),1,IF(AND(F23="401 et plus",G23&gt;0),1,"")))))))</f>
        <v/>
      </c>
      <c r="I23" s="16"/>
      <c r="J23" s="20" t="n">
        <f aca="false">I23*0.3</f>
        <v>0</v>
      </c>
      <c r="K23" s="21" t="n">
        <f aca="false">IF(AND(F23="1-100",G23&gt;0),0,IF(AND(F23="101-400",G23=1),0,IF(AND(F23="101-400",G23=2),1,IF(AND(F23="101-400",G23=3),2,IF(AND(F23="101-400",G23=4),3,IF(AND(F23="101-400",G23=5),4,G23))))))</f>
        <v>0</v>
      </c>
      <c r="L23" s="20" t="n">
        <f aca="false">27.4*K23</f>
        <v>0</v>
      </c>
      <c r="M23" s="20" t="n">
        <f aca="false">IF(G23=1,1,IF(G23=2,3,IF(G23=3,5,IF(G23=4,7,IF(G23=5,9,0)))))</f>
        <v>0</v>
      </c>
      <c r="N23" s="20" t="n">
        <f aca="false">13.7*M23</f>
        <v>0</v>
      </c>
      <c r="O23" s="22" t="n">
        <f aca="false">J23+L23+N23</f>
        <v>0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s="24" customFormat="true" ht="13.8" hidden="false" customHeight="false" outlineLevel="0" collapsed="false">
      <c r="A24" s="15"/>
      <c r="B24" s="16"/>
      <c r="C24" s="16"/>
      <c r="D24" s="16"/>
      <c r="E24" s="17"/>
      <c r="F24" s="18"/>
      <c r="G24" s="18"/>
      <c r="H24" s="19" t="str">
        <f aca="false">IF(AND(F24="1-100",G24=1),1,IF(AND(F24="1-100",G24=2),2,IF(AND(F24="1-100",G24=3),3,IF(AND(F24="1-100",G24=4),4,IF(AND(F24="1-100",G24=5),5,IF(AND(F24="101-400",G24&gt;0),1,IF(AND(F24="401 et plus",G24&gt;0),1,"")))))))</f>
        <v/>
      </c>
      <c r="I24" s="16"/>
      <c r="J24" s="20" t="n">
        <f aca="false">I24*0.3</f>
        <v>0</v>
      </c>
      <c r="K24" s="21" t="n">
        <f aca="false">IF(AND(F24="1-100",G24&gt;0),0,IF(AND(F24="101-400",G24=1),0,IF(AND(F24="101-400",G24=2),1,IF(AND(F24="101-400",G24=3),2,IF(AND(F24="101-400",G24=4),3,IF(AND(F24="101-400",G24=5),4,G24))))))</f>
        <v>0</v>
      </c>
      <c r="L24" s="20" t="n">
        <f aca="false">27.4*K24</f>
        <v>0</v>
      </c>
      <c r="M24" s="20" t="n">
        <f aca="false">IF(G24=1,1,IF(G24=2,3,IF(G24=3,5,IF(G24=4,7,IF(G24=5,9,0)))))</f>
        <v>0</v>
      </c>
      <c r="N24" s="20" t="n">
        <f aca="false">13.7*M24</f>
        <v>0</v>
      </c>
      <c r="O24" s="22" t="n">
        <f aca="false">J24+L24+N24</f>
        <v>0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s="24" customFormat="true" ht="13.8" hidden="false" customHeight="false" outlineLevel="0" collapsed="false">
      <c r="A25" s="15"/>
      <c r="B25" s="16"/>
      <c r="C25" s="16"/>
      <c r="D25" s="16"/>
      <c r="E25" s="17"/>
      <c r="F25" s="18"/>
      <c r="G25" s="18"/>
      <c r="H25" s="19" t="str">
        <f aca="false">IF(AND(F25="1-100",G25=1),1,IF(AND(F25="1-100",G25=2),2,IF(AND(F25="1-100",G25=3),3,IF(AND(F25="1-100",G25=4),4,IF(AND(F25="1-100",G25=5),5,IF(AND(F25="101-400",G25&gt;0),1,IF(AND(F25="401 et plus",G25&gt;0),1,"")))))))</f>
        <v/>
      </c>
      <c r="I25" s="16"/>
      <c r="J25" s="20" t="n">
        <f aca="false">I25*0.3</f>
        <v>0</v>
      </c>
      <c r="K25" s="21" t="n">
        <f aca="false">IF(AND(F25="1-100",G25&gt;0),0,IF(AND(F25="101-400",G25=1),0,IF(AND(F25="101-400",G25=2),1,IF(AND(F25="101-400",G25=3),2,IF(AND(F25="101-400",G25=4),3,IF(AND(F25="101-400",G25=5),4,G25))))))</f>
        <v>0</v>
      </c>
      <c r="L25" s="20" t="n">
        <f aca="false">27.4*K25</f>
        <v>0</v>
      </c>
      <c r="M25" s="20" t="n">
        <f aca="false">IF(G25=1,1,IF(G25=2,3,IF(G25=3,5,IF(G25=4,7,IF(G25=5,9,0)))))</f>
        <v>0</v>
      </c>
      <c r="N25" s="20" t="n">
        <f aca="false">13.7*M25</f>
        <v>0</v>
      </c>
      <c r="O25" s="22" t="n">
        <f aca="false">J25+L25+N25</f>
        <v>0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s="24" customFormat="true" ht="13.8" hidden="false" customHeight="false" outlineLevel="0" collapsed="false">
      <c r="A26" s="15"/>
      <c r="B26" s="16"/>
      <c r="C26" s="16"/>
      <c r="D26" s="16"/>
      <c r="E26" s="17"/>
      <c r="F26" s="18"/>
      <c r="G26" s="18"/>
      <c r="H26" s="19" t="str">
        <f aca="false">IF(AND(F26="1-100",G26=1),1,IF(AND(F26="1-100",G26=2),2,IF(AND(F26="1-100",G26=3),3,IF(AND(F26="1-100",G26=4),4,IF(AND(F26="1-100",G26=5),5,IF(AND(F26="101-400",G26&gt;0),1,IF(AND(F26="401 et plus",G26&gt;0),1,"")))))))</f>
        <v/>
      </c>
      <c r="I26" s="16"/>
      <c r="J26" s="20" t="n">
        <f aca="false">I26*0.3</f>
        <v>0</v>
      </c>
      <c r="K26" s="21" t="n">
        <f aca="false">IF(AND(F26="1-100",G26&gt;0),0,IF(AND(F26="101-400",G26=1),0,IF(AND(F26="101-400",G26=2),1,IF(AND(F26="101-400",G26=3),2,IF(AND(F26="101-400",G26=4),3,IF(AND(F26="101-400",G26=5),4,G26))))))</f>
        <v>0</v>
      </c>
      <c r="L26" s="20" t="n">
        <f aca="false">27.4*K26</f>
        <v>0</v>
      </c>
      <c r="M26" s="20" t="n">
        <f aca="false">IF(G26=1,1,IF(G26=2,3,IF(G26=3,5,IF(G26=4,7,IF(G26=5,9,0)))))</f>
        <v>0</v>
      </c>
      <c r="N26" s="20" t="n">
        <f aca="false">13.7*M26</f>
        <v>0</v>
      </c>
      <c r="O26" s="22" t="n">
        <f aca="false">J26+L26+N26</f>
        <v>0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s="24" customFormat="true" ht="13.8" hidden="false" customHeight="false" outlineLevel="0" collapsed="false">
      <c r="A27" s="15"/>
      <c r="B27" s="16"/>
      <c r="C27" s="16"/>
      <c r="D27" s="16"/>
      <c r="E27" s="17"/>
      <c r="F27" s="18"/>
      <c r="G27" s="18"/>
      <c r="H27" s="19" t="str">
        <f aca="false">IF(AND(F27="1-100",G27=1),1,IF(AND(F27="1-100",G27=2),2,IF(AND(F27="1-100",G27=3),3,IF(AND(F27="1-100",G27=4),4,IF(AND(F27="1-100",G27=5),5,IF(AND(F27="101-400",G27&gt;0),1,IF(AND(F27="401 et plus",G27&gt;0),1,"")))))))</f>
        <v/>
      </c>
      <c r="I27" s="16"/>
      <c r="J27" s="20" t="n">
        <f aca="false">I27*0.3</f>
        <v>0</v>
      </c>
      <c r="K27" s="21" t="n">
        <f aca="false">IF(AND(F27="1-100",G27&gt;0),0,IF(AND(F27="101-400",G27=1),0,IF(AND(F27="101-400",G27=2),1,IF(AND(F27="101-400",G27=3),2,IF(AND(F27="101-400",G27=4),3,IF(AND(F27="101-400",G27=5),4,G27))))))</f>
        <v>0</v>
      </c>
      <c r="L27" s="20" t="n">
        <f aca="false">27.4*K27</f>
        <v>0</v>
      </c>
      <c r="M27" s="20" t="n">
        <f aca="false">IF(G27=1,1,IF(G27=2,3,IF(G27=3,5,IF(G27=4,7,IF(G27=5,9,0)))))</f>
        <v>0</v>
      </c>
      <c r="N27" s="20" t="n">
        <f aca="false">13.7*M27</f>
        <v>0</v>
      </c>
      <c r="O27" s="22" t="n">
        <f aca="false">J27+L27+N27</f>
        <v>0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s="24" customFormat="true" ht="13.8" hidden="false" customHeight="false" outlineLevel="0" collapsed="false">
      <c r="A28" s="15"/>
      <c r="B28" s="16"/>
      <c r="C28" s="16"/>
      <c r="D28" s="16"/>
      <c r="E28" s="17"/>
      <c r="F28" s="18"/>
      <c r="G28" s="18"/>
      <c r="H28" s="19" t="str">
        <f aca="false">IF(AND(F28="1-100",G28=1),1,IF(AND(F28="1-100",G28=2),2,IF(AND(F28="1-100",G28=3),3,IF(AND(F28="1-100",G28=4),4,IF(AND(F28="1-100",G28=5),5,IF(AND(F28="101-400",G28&gt;0),1,IF(AND(F28="401 et plus",G28&gt;0),1,"")))))))</f>
        <v/>
      </c>
      <c r="I28" s="16"/>
      <c r="J28" s="20" t="n">
        <f aca="false">I28*0.3</f>
        <v>0</v>
      </c>
      <c r="K28" s="21" t="n">
        <f aca="false">IF(AND(F28="1-100",G28&gt;0),0,IF(AND(F28="101-400",G28=1),0,IF(AND(F28="101-400",G28=2),1,IF(AND(F28="101-400",G28=3),2,IF(AND(F28="101-400",G28=4),3,IF(AND(F28="101-400",G28=5),4,G28))))))</f>
        <v>0</v>
      </c>
      <c r="L28" s="20" t="n">
        <f aca="false">27.4*K28</f>
        <v>0</v>
      </c>
      <c r="M28" s="20" t="n">
        <f aca="false">IF(G28=1,1,IF(G28=2,3,IF(G28=3,5,IF(G28=4,7,IF(G28=5,9,0)))))</f>
        <v>0</v>
      </c>
      <c r="N28" s="20" t="n">
        <f aca="false">13.7*M28</f>
        <v>0</v>
      </c>
      <c r="O28" s="22" t="n">
        <f aca="false">J28+L28+N28</f>
        <v>0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s="24" customFormat="true" ht="13.8" hidden="false" customHeight="false" outlineLevel="0" collapsed="false">
      <c r="A29" s="15"/>
      <c r="B29" s="16"/>
      <c r="C29" s="16"/>
      <c r="D29" s="16"/>
      <c r="E29" s="17"/>
      <c r="F29" s="18"/>
      <c r="G29" s="18"/>
      <c r="H29" s="19" t="str">
        <f aca="false">IF(AND(F29="1-100",G29=1),1,IF(AND(F29="1-100",G29=2),2,IF(AND(F29="1-100",G29=3),3,IF(AND(F29="1-100",G29=4),4,IF(AND(F29="1-100",G29=5),5,IF(AND(F29="101-400",G29&gt;0),1,IF(AND(F29="401 et plus",G29&gt;0),1,"")))))))</f>
        <v/>
      </c>
      <c r="I29" s="16"/>
      <c r="J29" s="20" t="n">
        <f aca="false">I29*0.3</f>
        <v>0</v>
      </c>
      <c r="K29" s="21" t="n">
        <f aca="false">IF(AND(F29="1-100",G29&gt;0),0,IF(AND(F29="101-400",G29=1),0,IF(AND(F29="101-400",G29=2),1,IF(AND(F29="101-400",G29=3),2,IF(AND(F29="101-400",G29=4),3,IF(AND(F29="101-400",G29=5),4,G29))))))</f>
        <v>0</v>
      </c>
      <c r="L29" s="20" t="n">
        <f aca="false">27.4*K29</f>
        <v>0</v>
      </c>
      <c r="M29" s="20" t="n">
        <f aca="false">IF(G29=1,1,IF(G29=2,3,IF(G29=3,5,IF(G29=4,7,IF(G29=5,9,0)))))</f>
        <v>0</v>
      </c>
      <c r="N29" s="20" t="n">
        <f aca="false">13.7*M29</f>
        <v>0</v>
      </c>
      <c r="O29" s="22" t="n">
        <f aca="false">J29+L29+N29</f>
        <v>0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s="24" customFormat="true" ht="13.8" hidden="false" customHeight="false" outlineLevel="0" collapsed="false">
      <c r="A30" s="15"/>
      <c r="B30" s="16"/>
      <c r="C30" s="16"/>
      <c r="D30" s="16"/>
      <c r="E30" s="17"/>
      <c r="F30" s="18"/>
      <c r="G30" s="18"/>
      <c r="H30" s="19" t="str">
        <f aca="false">IF(AND(F30="1-100",G30=1),1,IF(AND(F30="1-100",G30=2),2,IF(AND(F30="1-100",G30=3),3,IF(AND(F30="1-100",G30=4),4,IF(AND(F30="1-100",G30=5),5,IF(AND(F30="101-400",G30&gt;0),1,IF(AND(F30="401 et plus",G30&gt;0),1,"")))))))</f>
        <v/>
      </c>
      <c r="I30" s="16"/>
      <c r="J30" s="20" t="n">
        <f aca="false">I30*0.3</f>
        <v>0</v>
      </c>
      <c r="K30" s="21" t="n">
        <f aca="false">IF(AND(F30="1-100",G30&gt;0),0,IF(AND(F30="101-400",G30=1),0,IF(AND(F30="101-400",G30=2),1,IF(AND(F30="101-400",G30=3),2,IF(AND(F30="101-400",G30=4),3,IF(AND(F30="101-400",G30=5),4,G30))))))</f>
        <v>0</v>
      </c>
      <c r="L30" s="20" t="n">
        <f aca="false">27.4*K30</f>
        <v>0</v>
      </c>
      <c r="M30" s="20" t="n">
        <f aca="false">IF(G30=1,1,IF(G30=2,3,IF(G30=3,5,IF(G30=4,7,IF(G30=5,9,0)))))</f>
        <v>0</v>
      </c>
      <c r="N30" s="20" t="n">
        <f aca="false">13.7*M30</f>
        <v>0</v>
      </c>
      <c r="O30" s="22" t="n">
        <f aca="false">J30+L30+N30</f>
        <v>0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s="24" customFormat="true" ht="13.8" hidden="false" customHeight="false" outlineLevel="0" collapsed="false">
      <c r="A31" s="25"/>
      <c r="B31" s="26"/>
      <c r="C31" s="26"/>
      <c r="D31" s="26"/>
      <c r="E31" s="27"/>
      <c r="F31" s="26"/>
      <c r="G31" s="26"/>
      <c r="H31" s="28" t="str">
        <f aca="false">IF(AND(F31="1-100",G31=1),1,IF(AND(F31="1-100",G31=2),2,IF(AND(F31="1-100",G31=3),3,IF(AND(F31="1-100",G31=4),4,IF(AND(F31="1-100",G31=5),5,IF(AND(F31="101-400",G31&gt;0),1,IF(AND(F31="401 et plus",G31&gt;0),1,"")))))))</f>
        <v/>
      </c>
      <c r="I31" s="26"/>
      <c r="J31" s="29" t="n">
        <f aca="false">I31*0.3</f>
        <v>0</v>
      </c>
      <c r="K31" s="30" t="n">
        <f aca="false">IF(AND(F31="1-100",G31&gt;0),0,IF(AND(F31="101-400",G31=1),0,IF(AND(F31="101-400",G31=2),1,IF(AND(F31="101-400",G31=3),2,IF(AND(F31="101-400",G31=4),3,IF(AND(F31="101-400",G31=5),4,G31))))))</f>
        <v>0</v>
      </c>
      <c r="L31" s="29" t="n">
        <f aca="false">27.4*K31</f>
        <v>0</v>
      </c>
      <c r="M31" s="29" t="n">
        <f aca="false">IF(G31=1,1,IF(G31=2,3,IF(G31=3,5,IF(G31=4,7,IF(G31=5,9,0)))))</f>
        <v>0</v>
      </c>
      <c r="N31" s="29" t="n">
        <f aca="false">13.7*M31</f>
        <v>0</v>
      </c>
      <c r="O31" s="31" t="n">
        <f aca="false">J31+L31+N31</f>
        <v>0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s="24" customFormat="true" ht="13.8" hidden="false" customHeight="false" outlineLevel="0" collapsed="false">
      <c r="O32" s="32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s="24" customFormat="true" ht="13.8" hidden="false" customHeight="false" outlineLevel="0" collapsed="false">
      <c r="O33" s="32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s="24" customFormat="true" ht="13.8" hidden="false" customHeight="false" outlineLevel="0" collapsed="false">
      <c r="O34" s="32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s="24" customFormat="true" ht="13.8" hidden="false" customHeight="false" outlineLevel="0" collapsed="false">
      <c r="O35" s="32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s="24" customFormat="true" ht="13.8" hidden="false" customHeight="false" outlineLevel="0" collapsed="false">
      <c r="O36" s="32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s="24" customFormat="true" ht="13.8" hidden="false" customHeight="false" outlineLevel="0" collapsed="false">
      <c r="O37" s="32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s="24" customFormat="true" ht="13.8" hidden="false" customHeight="false" outlineLevel="0" collapsed="false">
      <c r="O38" s="32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s="24" customFormat="true" ht="13.8" hidden="false" customHeight="false" outlineLevel="0" collapsed="false">
      <c r="O39" s="32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s="24" customFormat="true" ht="13.8" hidden="false" customHeight="false" outlineLevel="0" collapsed="false">
      <c r="O40" s="32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s="24" customFormat="true" ht="13.8" hidden="false" customHeight="false" outlineLevel="0" collapsed="false">
      <c r="O41" s="32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s="24" customFormat="true" ht="13.8" hidden="false" customHeight="false" outlineLevel="0" collapsed="false">
      <c r="O42" s="32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s="24" customFormat="true" ht="13.8" hidden="false" customHeight="false" outlineLevel="0" collapsed="false">
      <c r="O43" s="32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s="24" customFormat="true" ht="13.8" hidden="false" customHeight="false" outlineLevel="0" collapsed="false">
      <c r="O44" s="32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s="24" customFormat="true" ht="13.8" hidden="false" customHeight="false" outlineLevel="0" collapsed="false">
      <c r="O45" s="32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s="24" customFormat="true" ht="13.8" hidden="false" customHeight="false" outlineLevel="0" collapsed="false">
      <c r="O46" s="32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s="24" customFormat="true" ht="13.8" hidden="false" customHeight="false" outlineLevel="0" collapsed="false">
      <c r="O47" s="32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s="24" customFormat="true" ht="13.8" hidden="false" customHeight="false" outlineLevel="0" collapsed="false">
      <c r="O48" s="32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s="24" customFormat="true" ht="13.8" hidden="false" customHeight="false" outlineLevel="0" collapsed="false">
      <c r="O49" s="32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s="33" customFormat="true" ht="13.8" hidden="false" customHeight="false" outlineLevel="0" collapsed="false">
      <c r="O50" s="34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</sheetData>
  <sheetProtection sheet="true" password="cc59"/>
  <mergeCells count="7">
    <mergeCell ref="B1:N1"/>
    <mergeCell ref="B2:N2"/>
    <mergeCell ref="B3:N3"/>
    <mergeCell ref="A4:N4"/>
    <mergeCell ref="A5:N5"/>
    <mergeCell ref="A6:A7"/>
    <mergeCell ref="B6:O7"/>
  </mergeCells>
  <dataValidations count="9">
    <dataValidation allowBlank="true" error="saisie obligatoire" errorStyle="stop" operator="between" prompt="Saisir le nom du compétiteur" showDropDown="false" showErrorMessage="true" showInputMessage="true" sqref="A9:A31" type="none">
      <formula1>0</formula1>
      <formula2>0</formula2>
    </dataValidation>
    <dataValidation allowBlank="true" error="prénom manquant" errorStyle="stop" operator="between" prompt="Saisir le prénom du compétiteur" showDropDown="false" showErrorMessage="true" showInputMessage="true" sqref="B9:B31" type="none">
      <formula1>0</formula1>
      <formula2>0</formula2>
    </dataValidation>
    <dataValidation allowBlank="true" errorStyle="stop" operator="between" prompt="Saisir le nuléro de licence du compétiteur" showDropDown="false" showErrorMessage="true" showInputMessage="true" sqref="C10:C31" type="none">
      <formula1>0</formula1>
      <formula2>0</formula2>
    </dataValidation>
    <dataValidation allowBlank="true" errorStyle="stop" operator="between" prompt="Saisir le numéro du club" showDropDown="false" showErrorMessage="true" showInputMessage="true" sqref="D9:D31" type="none">
      <formula1>0</formula1>
      <formula2>0</formula2>
    </dataValidation>
    <dataValidation allowBlank="true" errorStyle="stop" operator="between" prompt="Saisir la date de la compétition" showDropDown="false" showErrorMessage="true" showInputMessage="true" sqref="E9:E31" type="none">
      <formula1>0</formula1>
      <formula2>0</formula2>
    </dataValidation>
    <dataValidation allowBlank="true" error="erreur de saisie" errorStyle="stop" operator="between" prompt="Saisir la durée de la compétition" showDropDown="false" showErrorMessage="true" showInputMessage="true" sqref="G10:G31" type="list">
      <formula1>"1,2,3,4,5"</formula1>
      <formula2>0</formula2>
    </dataValidation>
    <dataValidation allowBlank="true" errorStyle="stop" operator="between" prompt="Saisir le numéro de licence du compétiteur" showDropDown="false" showErrorMessage="true" showInputMessage="true" sqref="C9" type="none">
      <formula1>0</formula1>
      <formula2>0</formula2>
    </dataValidation>
    <dataValidation allowBlank="true" error="erreur de saisie" errorStyle="stop" operator="between" prompt="Sélectionnez la durée de la compétition" showDropDown="false" showErrorMessage="true" showInputMessage="true" sqref="G9" type="list">
      <formula1>"1,2,3,4,5"</formula1>
      <formula2>0</formula2>
    </dataValidation>
    <dataValidation allowBlank="true" error="erreur de saisie" errorStyle="stop" operator="between" prompt="Saisir la tranche de distance A/R" showDropDown="false" showErrorMessage="true" showInputMessage="true" sqref="F9:F31" type="list">
      <formula1>"1-100,101-400,401 et plus"</formula1>
      <formula2>0</formula2>
    </dataValidation>
  </dataValidation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4T10:24:23Z</dcterms:created>
  <dc:creator>Laetitia PLANCHARD</dc:creator>
  <dc:description/>
  <dc:language>en-US</dc:language>
  <cp:lastModifiedBy>André Planchard</cp:lastModifiedBy>
  <dcterms:modified xsi:type="dcterms:W3CDTF">2025-06-27T12:47:22Z</dcterms:modified>
  <cp:revision>7</cp:revision>
  <dc:subject/>
  <dc:title/>
</cp:coreProperties>
</file>